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JORDAN TELECOM</t>
  </si>
  <si>
    <t xml:space="preserve">الاتصال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3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1271526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541297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80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250000000</v>
      </c>
      <c r="F10" s="18" t="n">
        <v>250000000</v>
      </c>
      <c r="G10" s="18" t="n">
        <v>25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592500000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3960665</v>
      </c>
      <c r="F16" s="29" t="n">
        <v>36286207</v>
      </c>
      <c r="G16" s="29" t="n">
        <v>71595174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89559183</v>
      </c>
      <c r="F17" s="31" t="n">
        <v>105150948</v>
      </c>
      <c r="G17" s="31" t="n">
        <v>6733328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145340311</v>
      </c>
      <c r="F19" s="31" t="n">
        <v>170905304</v>
      </c>
      <c r="G19" s="31" t="n">
        <v>178251870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3027760</v>
      </c>
      <c r="F20" s="31" t="n">
        <v>3283640</v>
      </c>
      <c r="G20" s="31" t="n">
        <v>3278944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352553357</v>
      </c>
      <c r="F21" s="31" t="n">
        <v>325823625</v>
      </c>
      <c r="G21" s="31" t="n">
        <v>308121208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29986760</v>
      </c>
      <c r="F22" s="31" t="n">
        <v>51816471</v>
      </c>
      <c r="G22" s="31" t="n">
        <v>1694012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382540117</v>
      </c>
      <c r="F23" s="31" t="n">
        <v>377640096</v>
      </c>
      <c r="G23" s="31" t="n">
        <v>325061328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25349493</v>
      </c>
      <c r="F24" s="31" t="n">
        <v>27681768</v>
      </c>
      <c r="G24" s="31" t="n">
        <v>21511174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556257681</v>
      </c>
      <c r="F25" s="35" t="n">
        <v>579510808</v>
      </c>
      <c r="G25" s="35" t="n">
        <v>528103316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12687743</v>
      </c>
      <c r="F30" s="29" t="n">
        <v>22793635</v>
      </c>
      <c r="G30" s="29" t="n">
        <v>31574609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10390</v>
      </c>
      <c r="F31" s="31" t="n">
        <v>2562868</v>
      </c>
      <c r="G31" s="31" t="n">
        <v>3262845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2672052</v>
      </c>
      <c r="F33" s="31" t="n">
        <v>77939948</v>
      </c>
      <c r="G33" s="31" t="n">
        <v>2118934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80418726</v>
      </c>
      <c r="F34" s="31" t="n">
        <v>166444157</v>
      </c>
      <c r="G34" s="31" t="n">
        <v>88078000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81010302</v>
      </c>
      <c r="F35" s="31" t="n">
        <v>38392723</v>
      </c>
      <c r="G35" s="31" t="n">
        <v>42755409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25000000</v>
      </c>
      <c r="F36" s="31" t="n">
        <v>0</v>
      </c>
      <c r="G36" s="31" t="n">
        <v>3545000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11120318</v>
      </c>
      <c r="F37" s="31" t="n">
        <v>8829302</v>
      </c>
      <c r="G37" s="31" t="n">
        <v>6865745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197549346</v>
      </c>
      <c r="F38" s="35" t="n">
        <v>213666182</v>
      </c>
      <c r="G38" s="42" t="n">
        <v>173149154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250000000</v>
      </c>
      <c r="F41" s="29" t="n">
        <v>250000000</v>
      </c>
      <c r="G41" s="29" t="n">
        <v>25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250000000</v>
      </c>
      <c r="F42" s="31" t="n">
        <v>250000000</v>
      </c>
      <c r="G42" s="31" t="n">
        <v>25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250000000</v>
      </c>
      <c r="F43" s="31" t="n">
        <v>250000000</v>
      </c>
      <c r="G43" s="31" t="n">
        <v>250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51699125</v>
      </c>
      <c r="F44" s="31" t="n">
        <v>46731026</v>
      </c>
      <c r="G44" s="31" t="n">
        <v>39285378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20883037</v>
      </c>
      <c r="F45" s="31" t="n">
        <v>29276426</v>
      </c>
      <c r="G45" s="31" t="n">
        <v>29276426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35000000</v>
      </c>
      <c r="F50" s="31" t="n">
        <v>37000000</v>
      </c>
      <c r="G50" s="31" t="n">
        <v>3500000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1126173</v>
      </c>
      <c r="F51" s="31" t="n">
        <v>1382054</v>
      </c>
      <c r="G51" s="31" t="n">
        <v>1392358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1455120</v>
      </c>
      <c r="G52" s="31" t="n">
        <v>0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358708335</v>
      </c>
      <c r="F53" s="31" t="n">
        <v>365844626</v>
      </c>
      <c r="G53" s="31" t="n">
        <v>354954162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556257681</v>
      </c>
      <c r="F54" s="42" t="n">
        <v>579510808</v>
      </c>
      <c r="G54" s="42" t="n">
        <v>528103316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303422604</v>
      </c>
      <c r="F58" s="29" t="n">
        <v>309208117</v>
      </c>
      <c r="G58" s="31" t="n">
        <v>285131852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109263177</v>
      </c>
      <c r="F59" s="31" t="n">
        <v>114116211</v>
      </c>
      <c r="G59" s="31" t="n">
        <v>107861003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194159427</v>
      </c>
      <c r="F60" s="31" t="n">
        <v>195091906</v>
      </c>
      <c r="G60" s="31" t="n">
        <v>177270849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60488884</v>
      </c>
      <c r="F61" s="31" t="n">
        <v>52165744</v>
      </c>
      <c r="G61" s="31" t="n">
        <v>41804940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48485396</v>
      </c>
      <c r="F63" s="31" t="n">
        <v>42203041</v>
      </c>
      <c r="G63" s="31" t="n">
        <v>35368342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72884746</v>
      </c>
      <c r="F64" s="31" t="n">
        <v>65393034</v>
      </c>
      <c r="G64" s="31" t="n">
        <v>52215111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60785797</v>
      </c>
      <c r="F65" s="31" t="n">
        <v>77533128</v>
      </c>
      <c r="G65" s="31" t="n">
        <v>83250798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882747</v>
      </c>
      <c r="F66" s="31" t="n">
        <v>4297601</v>
      </c>
      <c r="G66" s="31" t="n">
        <v>8488715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3887685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57780859</v>
      </c>
      <c r="F69" s="31" t="n">
        <v>81830729</v>
      </c>
      <c r="G69" s="31" t="n">
        <v>91739513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8092866</v>
      </c>
      <c r="F70" s="31" t="n">
        <v>7208010</v>
      </c>
      <c r="G70" s="31" t="n">
        <v>5371012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49687993</v>
      </c>
      <c r="F71" s="31" t="n">
        <v>74622719</v>
      </c>
      <c r="G71" s="31" t="n">
        <v>86368501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18319730</v>
      </c>
      <c r="F72" s="31" t="n">
        <v>27232821</v>
      </c>
      <c r="G72" s="31" t="n">
        <v>25069711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248673</v>
      </c>
      <c r="F74" s="31" t="n">
        <v>1489130</v>
      </c>
      <c r="G74" s="31" t="n">
        <v>172737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30119590</v>
      </c>
      <c r="F75" s="35" t="n">
        <v>45900768</v>
      </c>
      <c r="G75" s="42" t="n">
        <v>59571420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33723339</v>
      </c>
      <c r="F79" s="29" t="n">
        <v>68347329</v>
      </c>
      <c r="G79" s="31" t="n">
        <v>35977706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91893666</v>
      </c>
      <c r="F80" s="31" t="n">
        <v>62817542</v>
      </c>
      <c r="G80" s="31" t="n">
        <v>97337327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53652971</v>
      </c>
      <c r="F81" s="31" t="n">
        <v>-100224951</v>
      </c>
      <c r="G81" s="31" t="n">
        <v>-65161133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48013759</v>
      </c>
      <c r="F82" s="31" t="n">
        <v>2783419</v>
      </c>
      <c r="G82" s="31" t="n">
        <v>178429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3950275</v>
      </c>
      <c r="F83" s="35" t="n">
        <v>33723339</v>
      </c>
      <c r="G83" s="42" t="n">
        <v>68332329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0" t="s">
        <v>146</v>
      </c>
    </row>
    <row r="87" customFormat="false" ht="20.1" hidden="false" customHeight="true" outlineLevel="0" collapsed="false">
      <c r="D87" s="12" t="s">
        <v>147</v>
      </c>
      <c r="E87" s="51" t="n">
        <f aca="false">+E8*100/E10</f>
        <v>0.2165188</v>
      </c>
      <c r="F87" s="51" t="n">
        <f aca="false">+F8*100/F10</f>
        <v>0</v>
      </c>
      <c r="G87" s="51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2047836</v>
      </c>
      <c r="F88" s="16" t="n">
        <f aca="false">+F75/F10</f>
        <v>0.183603072</v>
      </c>
      <c r="G88" s="16" t="n">
        <f aca="false">+G75/G10</f>
        <v>0.23828568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14</v>
      </c>
      <c r="F89" s="16" t="n">
        <f aca="false">+F50/F10</f>
        <v>0.148</v>
      </c>
      <c r="G89" s="16" t="n">
        <f aca="false">+G50/G10</f>
        <v>0.14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43483334</v>
      </c>
      <c r="F90" s="16" t="n">
        <f aca="false">+F53/F10</f>
        <v>1.463378504</v>
      </c>
      <c r="G90" s="16" t="n">
        <f aca="false">+G53/G10</f>
        <v>1.419816648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19.6715825149014</v>
      </c>
      <c r="F91" s="16" t="n">
        <v>0</v>
      </c>
      <c r="G91" s="16" t="n">
        <v>0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31" t="n">
        <f aca="false">+E50*100/E11</f>
        <v>5.90717299578059</v>
      </c>
      <c r="F92" s="31" t="s">
        <v>7</v>
      </c>
      <c r="G92" s="31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116.203441016295</v>
      </c>
      <c r="F93" s="16" t="n">
        <f aca="false">+F50*100/F75</f>
        <v>80.6086730400677</v>
      </c>
      <c r="G93" s="16" t="n">
        <f aca="false">+G50*100/G75</f>
        <v>58.7530060555884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2" t="n">
        <f aca="false">+E11/E53</f>
        <v>1.65175977859561</v>
      </c>
      <c r="F94" s="52" t="n">
        <v>0</v>
      </c>
      <c r="G94" s="52" t="n">
        <v>0</v>
      </c>
      <c r="H94" s="47" t="s">
        <v>162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3</v>
      </c>
      <c r="E96" s="57" t="n">
        <f aca="false">+E60*100/E58</f>
        <v>63.9897701886442</v>
      </c>
      <c r="F96" s="57" t="n">
        <f aca="false">+F60*100/F58</f>
        <v>63.0940441967764</v>
      </c>
      <c r="G96" s="57" t="n">
        <f aca="false">+G60*100/G58</f>
        <v>62.1715349430691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8" t="n">
        <f aca="false">+E69*100/E58</f>
        <v>19.0430304922174</v>
      </c>
      <c r="F97" s="58" t="n">
        <f aca="false">+F69*100/F58</f>
        <v>26.4646121822216</v>
      </c>
      <c r="G97" s="58" t="n">
        <f aca="false">+G69*100/G58</f>
        <v>32.1744176795793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8" t="n">
        <f aca="false">+E75*100/E58</f>
        <v>9.92661377331005</v>
      </c>
      <c r="F98" s="58" t="n">
        <f aca="false">+F75*100/F58</f>
        <v>14.8446193603643</v>
      </c>
      <c r="G98" s="58" t="n">
        <f aca="false">+G75*100/G58</f>
        <v>20.8925869144918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8" t="n">
        <f aca="false">+E75*100/E25</f>
        <v>5.41468298394607</v>
      </c>
      <c r="F99" s="58" t="n">
        <f aca="false">+F75*100/F25</f>
        <v>7.920606029491</v>
      </c>
      <c r="G99" s="58" t="n">
        <f aca="false">+G75*100/G25</f>
        <v>11.2802586530246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59" t="n">
        <f aca="false">+E75*100/E53</f>
        <v>8.39667971473258</v>
      </c>
      <c r="F100" s="59" t="n">
        <f aca="false">+F75*100/F53</f>
        <v>12.546519680188</v>
      </c>
      <c r="G100" s="59" t="n">
        <f aca="false">+G75*100/G53</f>
        <v>16.7828487104766</v>
      </c>
      <c r="H100" s="22" t="s">
        <v>172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1" t="n">
        <f aca="false">+E38*100/E25</f>
        <v>35.5139987720907</v>
      </c>
      <c r="F102" s="51" t="n">
        <f aca="false">+F38*100/F25</f>
        <v>36.8700944055559</v>
      </c>
      <c r="G102" s="51" t="n">
        <f aca="false">+G38*100/G25</f>
        <v>32.7869848103737</v>
      </c>
      <c r="H102" s="30" t="s">
        <v>174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64.4860012279093</v>
      </c>
      <c r="F103" s="16" t="n">
        <f aca="false">+F53*100/F25</f>
        <v>63.1299055944441</v>
      </c>
      <c r="G103" s="16" t="n">
        <f aca="false">+G53*100/G25</f>
        <v>67.2130151896263</v>
      </c>
      <c r="H103" s="19" t="s">
        <v>176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2" t="n">
        <f aca="false">+E69/E70</f>
        <v>7.1397276317191</v>
      </c>
      <c r="F104" s="52" t="n">
        <f aca="false">+F69/F70</f>
        <v>11.3527490944102</v>
      </c>
      <c r="G104" s="52" t="n">
        <f aca="false">+G69/G70</f>
        <v>17.0804893007128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545471306489699</v>
      </c>
      <c r="F106" s="51" t="n">
        <f aca="false">+F58/F25</f>
        <v>0.533567472308472</v>
      </c>
      <c r="G106" s="51" t="n">
        <f aca="false">+G58/G25</f>
        <v>0.539916799159049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793178520411233</v>
      </c>
      <c r="F107" s="16" t="n">
        <f aca="false">+F58/F23</f>
        <v>0.818790484048601</v>
      </c>
      <c r="G107" s="16" t="n">
        <f aca="false">+G58/G23</f>
        <v>0.87716325332923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4.67367831515512</v>
      </c>
      <c r="F108" s="52" t="n">
        <f aca="false">+F58/F111</f>
        <v>69.3113490768181</v>
      </c>
      <c r="G108" s="52" t="n">
        <f aca="false">+G58/G111</f>
        <v>3.16202301176605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1.80729437320357</v>
      </c>
      <c r="F110" s="51" t="n">
        <f aca="false">+F19/F34</f>
        <v>1.02680266511248</v>
      </c>
      <c r="G110" s="51" t="n">
        <f aca="false">+G19/G34</f>
        <v>2.02379561297941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64921585</v>
      </c>
      <c r="F111" s="42" t="n">
        <f aca="false">+F19-F34</f>
        <v>4461147</v>
      </c>
      <c r="G111" s="42" t="n">
        <f aca="false">+G19-G34</f>
        <v>90173870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17:33:22Z</dcterms:modified>
  <cp:revision>0</cp:revision>
  <dc:subject/>
  <dc:title/>
</cp:coreProperties>
</file>